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8">
  <si>
    <t xml:space="preserve">L and W</t>
  </si>
  <si>
    <t xml:space="preserve">Stapes data</t>
  </si>
  <si>
    <t xml:space="preserve">Taxa</t>
  </si>
  <si>
    <t xml:space="preserve">fenestra vestibuli</t>
  </si>
  <si>
    <t xml:space="preserve">stapes length</t>
  </si>
  <si>
    <t xml:space="preserve">log stapes L</t>
  </si>
  <si>
    <t xml:space="preserve">footplate L</t>
  </si>
  <si>
    <t xml:space="preserve">log footplate L</t>
  </si>
  <si>
    <t xml:space="preserve">footplate W</t>
  </si>
  <si>
    <t xml:space="preserve">log footplate W</t>
  </si>
  <si>
    <t xml:space="preserve">footplate ratio</t>
  </si>
  <si>
    <t xml:space="preserve">stapedial artery L</t>
  </si>
  <si>
    <t xml:space="preserve">stapedial artery W</t>
  </si>
  <si>
    <t xml:space="preserve">Bodymass (BM)</t>
  </si>
  <si>
    <t xml:space="preserve">log10 BM</t>
  </si>
  <si>
    <t xml:space="preserve">Volume vestibule (mm3)</t>
  </si>
  <si>
    <t xml:space="preserve">Racine cub Vol vestib (mm)</t>
  </si>
  <si>
    <t xml:space="preserve">log R3vol vestibule</t>
  </si>
  <si>
    <t xml:space="preserve">footplate L/volume vestibule</t>
  </si>
  <si>
    <t xml:space="preserve">localization in labyrinth</t>
  </si>
  <si>
    <t xml:space="preserve">Source for Body mass</t>
  </si>
  <si>
    <t xml:space="preserve">this paper</t>
  </si>
  <si>
    <t xml:space="preserve">Helohyus </t>
  </si>
  <si>
    <t xml:space="preserve">1,29; 0,91</t>
  </si>
  <si>
    <t xml:space="preserve">anterior ampulla</t>
  </si>
  <si>
    <t xml:space="preserve">Alroy 1998</t>
  </si>
  <si>
    <t xml:space="preserve">Cainotherium  </t>
  </si>
  <si>
    <t xml:space="preserve">1,34; 0,82</t>
  </si>
  <si>
    <t xml:space="preserve">cochlea</t>
  </si>
  <si>
    <t xml:space="preserve">this study</t>
  </si>
  <si>
    <t xml:space="preserve">Elomeryx borbonicus</t>
  </si>
  <si>
    <t xml:space="preserve">3,09; 1,62*</t>
  </si>
  <si>
    <t xml:space="preserve">saccule</t>
  </si>
  <si>
    <t xml:space="preserve">Hippopotamus amphibius</t>
  </si>
  <si>
    <t xml:space="preserve">4,46; 3,40</t>
  </si>
  <si>
    <t xml:space="preserve">posterior ampulla</t>
  </si>
  <si>
    <t xml:space="preserve">Oliver 1993</t>
  </si>
  <si>
    <t xml:space="preserve">Choeropsis liberiensis</t>
  </si>
  <si>
    <t xml:space="preserve">3,17; 1,84</t>
  </si>
  <si>
    <t xml:space="preserve">Nowak 1999 (WMOTW 6ed)</t>
  </si>
  <si>
    <t xml:space="preserve">Tayassu tajacu</t>
  </si>
  <si>
    <t xml:space="preserve">1,65; 0,9</t>
  </si>
  <si>
    <t xml:space="preserve">Phacochoerus</t>
  </si>
  <si>
    <t xml:space="preserve">2,29; 1,19</t>
  </si>
  <si>
    <t xml:space="preserve">Microstonyx erymanthius</t>
  </si>
  <si>
    <t xml:space="preserve">2,29; 1,65</t>
  </si>
  <si>
    <t xml:space="preserve">utricule/anterior ampulla</t>
  </si>
  <si>
    <t xml:space="preserve">Fortelius 2013 (NOW database)</t>
  </si>
  <si>
    <t xml:space="preserve">Fleischer 1973</t>
  </si>
  <si>
    <t xml:space="preserve">Sus scrofa</t>
  </si>
  <si>
    <t xml:space="preserve">Spoor et al 2007 (Silva &amp; Downing 1995)</t>
  </si>
  <si>
    <t xml:space="preserve">Hippopotamus amphibius BIS</t>
  </si>
  <si>
    <t xml:space="preserve">Oliver 1993 (same as above)</t>
  </si>
  <si>
    <t xml:space="preserve">Capreolus capreolus</t>
  </si>
  <si>
    <t xml:space="preserve">Giraffa camelopardis</t>
  </si>
  <si>
    <t xml:space="preserve">Crocidura russula</t>
  </si>
  <si>
    <t xml:space="preserve">Burton 1991*</t>
  </si>
  <si>
    <r>
      <rPr>
        <sz val="10"/>
        <color rgb="FF0066CC"/>
        <rFont val="Arial"/>
        <family val="2"/>
      </rPr>
      <t xml:space="preserve">Burton, J. A. (1991) </t>
    </r>
    <r>
      <rPr>
        <i val="true"/>
        <sz val="10"/>
        <color rgb="FF0066CC"/>
        <rFont val="Arial"/>
        <family val="2"/>
      </rPr>
      <t xml:space="preserve">Field guide to the mammals of Britain and Europe</t>
    </r>
    <r>
      <rPr>
        <sz val="10"/>
        <color rgb="FF0066CC"/>
        <rFont val="Arial"/>
        <family val="2"/>
      </rPr>
      <t xml:space="preserve">. Kingfisher Books, London.</t>
    </r>
  </si>
  <si>
    <t xml:space="preserve">Suncus etruscus</t>
  </si>
  <si>
    <t xml:space="preserve">Hoath 2009*</t>
  </si>
  <si>
    <r>
      <rPr>
        <sz val="10"/>
        <color rgb="FF0066CC"/>
        <rFont val="Arial"/>
        <family val="2"/>
      </rPr>
      <t xml:space="preserve">Hoath, R. (2009) </t>
    </r>
    <r>
      <rPr>
        <i val="true"/>
        <sz val="10"/>
        <color rgb="FF0066CC"/>
        <rFont val="Arial"/>
        <family val="2"/>
      </rPr>
      <t xml:space="preserve">A Field Guide to the Mammals of Egypt</t>
    </r>
    <r>
      <rPr>
        <sz val="10"/>
        <color rgb="FF0066CC"/>
        <rFont val="Arial"/>
        <family val="2"/>
      </rPr>
      <t xml:space="preserve">. The American University in Cairo Press, Cairo, Egypt.</t>
    </r>
  </si>
  <si>
    <t xml:space="preserve">Talpa europaea</t>
  </si>
  <si>
    <t xml:space="preserve">Nyctalus noctula</t>
  </si>
  <si>
    <t xml:space="preserve">Schober &amp; Grimmberger 1987*</t>
  </si>
  <si>
    <r>
      <rPr>
        <sz val="10"/>
        <color rgb="FF0066CC"/>
        <rFont val="Arial"/>
        <family val="2"/>
      </rPr>
      <t xml:space="preserve">Schober, W. and Grimmberger, E. (1987) </t>
    </r>
    <r>
      <rPr>
        <i val="true"/>
        <sz val="10"/>
        <color rgb="FF0066CC"/>
        <rFont val="Arial"/>
        <family val="2"/>
      </rPr>
      <t xml:space="preserve">A Guide to Bats of Britain and Europe</t>
    </r>
    <r>
      <rPr>
        <sz val="10"/>
        <color rgb="FF0066CC"/>
        <rFont val="Arial"/>
        <family val="2"/>
      </rPr>
      <t xml:space="preserve">. Hamlyn Publishing Group Limited, London.</t>
    </r>
  </si>
  <si>
    <t xml:space="preserve">Tupaia glis</t>
  </si>
  <si>
    <t xml:space="preserve">Otolemur crassicaudatus(Galago cr,)</t>
  </si>
  <si>
    <t xml:space="preserve">Pan troglodytes</t>
  </si>
  <si>
    <t xml:space="preserve">Oryctolagus cuniculus</t>
  </si>
  <si>
    <t xml:space="preserve">Sciurus vulgaris</t>
  </si>
  <si>
    <t xml:space="preserve">Cricetus cricetus</t>
  </si>
  <si>
    <t xml:space="preserve">Microtus arvalis</t>
  </si>
  <si>
    <t xml:space="preserve">MacDonald &amp; Tattersall 2001*</t>
  </si>
  <si>
    <r>
      <rPr>
        <sz val="10"/>
        <color rgb="FF0066CC"/>
        <rFont val="Arial"/>
        <family val="2"/>
      </rPr>
      <t xml:space="preserve">Macdonald, D.W. and Tattersall, F.T. (2001) </t>
    </r>
    <r>
      <rPr>
        <i val="true"/>
        <sz val="10"/>
        <color rgb="FF0066CC"/>
        <rFont val="Arial"/>
        <family val="2"/>
      </rPr>
      <t xml:space="preserve">Britain's Mammals: The Challenge for Conservation</t>
    </r>
    <r>
      <rPr>
        <sz val="10"/>
        <color rgb="FF0066CC"/>
        <rFont val="Arial"/>
        <family val="2"/>
      </rPr>
      <t xml:space="preserve">. The Wildlife Conservation Research Unit, Oxford University.</t>
    </r>
  </si>
  <si>
    <t xml:space="preserve">Rattus rattus</t>
  </si>
  <si>
    <t xml:space="preserve">Burnie 2001*</t>
  </si>
  <si>
    <r>
      <rPr>
        <sz val="10"/>
        <color rgb="FF0066CC"/>
        <rFont val="Arial"/>
        <family val="2"/>
      </rPr>
      <t xml:space="preserve">Burnie, D. (2001) </t>
    </r>
    <r>
      <rPr>
        <i val="true"/>
        <sz val="10"/>
        <color rgb="FF0066CC"/>
        <rFont val="Arial"/>
        <family val="2"/>
      </rPr>
      <t xml:space="preserve">Animal</t>
    </r>
    <r>
      <rPr>
        <sz val="10"/>
        <color rgb="FF0066CC"/>
        <rFont val="Arial"/>
        <family val="2"/>
      </rPr>
      <t xml:space="preserve">. Dorling Kindersley, London.</t>
    </r>
  </si>
  <si>
    <t xml:space="preserve">Hystrix cristata</t>
  </si>
  <si>
    <t xml:space="preserve">Hydrochoerus hydrochaeris (capybara)</t>
  </si>
  <si>
    <t xml:space="preserve">Orycteropus afer</t>
  </si>
  <si>
    <t xml:space="preserve">Loxodonta africana</t>
  </si>
  <si>
    <t xml:space="preserve">Tapirus indicus</t>
  </si>
  <si>
    <t xml:space="preserve">Momin Khan 1997*</t>
  </si>
  <si>
    <r>
      <rPr>
        <sz val="10"/>
        <color rgb="FF0066CC"/>
        <rFont val="Arial"/>
        <family val="2"/>
      </rPr>
      <t xml:space="preserve">Momin Khan, M.K.B. (1997) Status and Action Plan of the Malayan Tapir (</t>
    </r>
    <r>
      <rPr>
        <i val="true"/>
        <sz val="10"/>
        <color rgb="FF0066CC"/>
        <rFont val="Arial"/>
        <family val="2"/>
      </rPr>
      <t xml:space="preserve">Tapirus indicus</t>
    </r>
    <r>
      <rPr>
        <sz val="10"/>
        <color rgb="FF0066CC"/>
        <rFont val="Arial"/>
        <family val="2"/>
      </rPr>
      <t xml:space="preserve">). In: Brooks, D.M., Bodmer, R.E. and Matola, S. (Eds) </t>
    </r>
    <r>
      <rPr>
        <i val="true"/>
        <sz val="10"/>
        <color rgb="FF0066CC"/>
        <rFont val="Arial"/>
        <family val="2"/>
      </rPr>
      <t xml:space="preserve">Tapirs - Status Survey and Conservation Action Plan</t>
    </r>
    <r>
      <rPr>
        <sz val="10"/>
        <color rgb="FF0066CC"/>
        <rFont val="Arial"/>
        <family val="2"/>
      </rPr>
      <t xml:space="preserve">. IUCN/SSC Tapir Specialist Group, Cambridge. Available at:</t>
    </r>
  </si>
  <si>
    <t xml:space="preserve">Equus zebra</t>
  </si>
  <si>
    <t xml:space="preserve">Vulpes vulpes</t>
  </si>
  <si>
    <t xml:space="preserve">Martes foina</t>
  </si>
  <si>
    <t xml:space="preserve">Mustela erminea</t>
  </si>
  <si>
    <t xml:space="preserve">King 1983*</t>
  </si>
  <si>
    <t xml:space="preserve">Mammalian Species, Mustela erminea</t>
  </si>
  <si>
    <t xml:space="preserve">Arctocephalus pusillus</t>
  </si>
  <si>
    <t xml:space="preserve">Reijnders et al 1993*</t>
  </si>
  <si>
    <r>
      <rPr>
        <sz val="10"/>
        <color rgb="FF0066CC"/>
        <rFont val="Arial"/>
        <family val="2"/>
      </rPr>
      <t xml:space="preserve">Reijnders, P., Brasseur, S., van der Toorn, J., van der Wolf, P., Boyd, I., Harwood, J., Lavigne, D. and Lowry, L. (1993) </t>
    </r>
    <r>
      <rPr>
        <i val="true"/>
        <sz val="10"/>
        <color rgb="FF0066CC"/>
        <rFont val="Arial"/>
        <family val="2"/>
      </rPr>
      <t xml:space="preserve">Seals, Fur Seal, Sea Lions, and Walrus: Status Survey and Conservation Action plan</t>
    </r>
    <r>
      <rPr>
        <sz val="10"/>
        <color rgb="FF0066CC"/>
        <rFont val="Arial"/>
        <family val="2"/>
      </rPr>
      <t xml:space="preserve">. IUCN, Gland, Switzerland. Available at: http://data.iucn.org/dbtw-wpd/edocs/1993-034.pdf</t>
    </r>
  </si>
  <si>
    <t xml:space="preserve">Chlamyphorus truncatus</t>
  </si>
  <si>
    <t xml:space="preserve">Billet et al 2013 BM value</t>
  </si>
  <si>
    <t xml:space="preserve">Bradypus tridactylus</t>
  </si>
  <si>
    <t xml:space="preserve">Myrmecophaga tridactyla (jubata)</t>
  </si>
  <si>
    <t xml:space="preserve">Tolypeutes matac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CCCC"/>
      <name val="Arial"/>
      <family val="2"/>
    </font>
    <font>
      <i val="true"/>
      <sz val="10"/>
      <color rgb="FF0066CC"/>
      <name val="Arial"/>
      <family val="2"/>
    </font>
    <font>
      <sz val="10"/>
      <color rgb="FF0066CC"/>
      <name val="Arial"/>
      <family val="2"/>
    </font>
    <font>
      <u val="single"/>
      <sz val="10"/>
      <color rgb="FF0066CC"/>
      <name val="Arial"/>
      <family val="2"/>
    </font>
    <font>
      <b val="true"/>
      <sz val="16"/>
      <color rgb="FF0066CC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42.99"/>
    <col collapsed="false" customWidth="true" hidden="false" outlineLevel="0" max="3" min="3" style="1" width="10.99"/>
    <col collapsed="false" customWidth="true" hidden="false" outlineLevel="0" max="5" min="4" style="1" width="8.41"/>
    <col collapsed="false" customWidth="true" hidden="false" outlineLevel="0" max="6" min="6" style="1" width="8.7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10.13"/>
    <col collapsed="false" customWidth="true" hidden="false" outlineLevel="0" max="10" min="10" style="1" width="9.56"/>
    <col collapsed="false" customWidth="true" hidden="false" outlineLevel="0" max="11" min="11" style="1" width="9.85"/>
    <col collapsed="false" customWidth="true" hidden="false" outlineLevel="0" max="12" min="12" style="1" width="10.41"/>
    <col collapsed="false" customWidth="true" hidden="false" outlineLevel="0" max="13" min="13" style="1" width="11.42"/>
    <col collapsed="false" customWidth="true" hidden="false" outlineLevel="0" max="14" min="14" style="1" width="8.99"/>
    <col collapsed="false" customWidth="true" hidden="false" outlineLevel="0" max="16" min="15" style="1" width="11.7"/>
    <col collapsed="false" customWidth="true" hidden="false" outlineLevel="0" max="17" min="17" style="0" width="9.56"/>
    <col collapsed="false" customWidth="true" hidden="false" outlineLevel="0" max="18" min="18" style="1" width="9.41"/>
    <col collapsed="false" customWidth="true" hidden="false" outlineLevel="0" max="19" min="19" style="0" width="21.28"/>
    <col collapsed="false" customWidth="true" hidden="false" outlineLevel="0" max="20" min="20" style="0" width="34.41"/>
  </cols>
  <sheetData>
    <row r="2" customFormat="false" ht="12.75" hidden="false" customHeight="false" outlineLevel="0" collapsed="false">
      <c r="C2" s="2" t="s">
        <v>0</v>
      </c>
      <c r="T2" s="3"/>
    </row>
    <row r="3" s="4" customFormat="true" ht="38.2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4" t="s">
        <v>18</v>
      </c>
      <c r="S3" s="4" t="s">
        <v>19</v>
      </c>
      <c r="T3" s="5" t="s">
        <v>20</v>
      </c>
    </row>
    <row r="4" customFormat="false" ht="12.75" hidden="false" customHeight="false" outlineLevel="0" collapsed="false">
      <c r="A4" s="6" t="s">
        <v>21</v>
      </c>
      <c r="B4" s="7" t="s">
        <v>22</v>
      </c>
      <c r="C4" s="8" t="s">
        <v>23</v>
      </c>
      <c r="D4" s="1" t="n">
        <v>0.95</v>
      </c>
      <c r="E4" s="1" t="n">
        <f aca="false">LOG10(D4)</f>
        <v>-0.0222763947111523</v>
      </c>
      <c r="F4" s="1" t="n">
        <v>0.96</v>
      </c>
      <c r="G4" s="9" t="n">
        <f aca="false">LOG10(F4)</f>
        <v>-0.0177287669604316</v>
      </c>
      <c r="H4" s="1" t="n">
        <v>0.59</v>
      </c>
      <c r="I4" s="9" t="n">
        <f aca="false">LOG10(H4)</f>
        <v>-0.229147988357856</v>
      </c>
      <c r="J4" s="1" t="n">
        <v>0.61</v>
      </c>
      <c r="K4" s="1" t="n">
        <v>0.46</v>
      </c>
      <c r="L4" s="1" t="n">
        <v>0.51</v>
      </c>
      <c r="M4" s="8" t="n">
        <v>14603</v>
      </c>
      <c r="N4" s="1" t="n">
        <f aca="false">LOG10(M4)</f>
        <v>4.16444208520952</v>
      </c>
      <c r="O4" s="1" t="n">
        <v>8.24</v>
      </c>
      <c r="P4" s="1" t="n">
        <f aca="false">POWER(O4,1/3)</f>
        <v>2.01980326809992</v>
      </c>
      <c r="Q4" s="0" t="n">
        <f aca="false">LOG10(P4)</f>
        <v>0.305309070565705</v>
      </c>
      <c r="R4" s="1" t="n">
        <v>0.11</v>
      </c>
      <c r="S4" s="6" t="s">
        <v>24</v>
      </c>
      <c r="T4" s="0" t="s">
        <v>25</v>
      </c>
    </row>
    <row r="5" customFormat="false" ht="12.75" hidden="false" customHeight="false" outlineLevel="0" collapsed="false">
      <c r="A5" s="6" t="s">
        <v>21</v>
      </c>
      <c r="B5" s="7" t="s">
        <v>26</v>
      </c>
      <c r="C5" s="8" t="s">
        <v>27</v>
      </c>
      <c r="D5" s="1" t="n">
        <v>1.21</v>
      </c>
      <c r="E5" s="1" t="n">
        <f aca="false">LOG10(D5)</f>
        <v>0.0827853703164501</v>
      </c>
      <c r="F5" s="1" t="n">
        <v>1.17</v>
      </c>
      <c r="G5" s="9" t="n">
        <f aca="false">LOG10(F5)</f>
        <v>0.0681858617461616</v>
      </c>
      <c r="H5" s="1" t="n">
        <v>0.75</v>
      </c>
      <c r="I5" s="9" t="n">
        <f aca="false">LOG10(H5)</f>
        <v>-0.1249387366083</v>
      </c>
      <c r="J5" s="1" t="n">
        <v>0.64</v>
      </c>
      <c r="K5" s="1" t="n">
        <v>0.77</v>
      </c>
      <c r="L5" s="1" t="n">
        <v>0.66</v>
      </c>
      <c r="M5" s="8" t="n">
        <v>1000</v>
      </c>
      <c r="N5" s="1" t="n">
        <f aca="false">LOG10(M5)</f>
        <v>3</v>
      </c>
      <c r="O5" s="10" t="n">
        <v>8.92</v>
      </c>
      <c r="P5" s="1" t="n">
        <f aca="false">POWER(O5,1/3)</f>
        <v>2.07390225963995</v>
      </c>
      <c r="Q5" s="0" t="n">
        <f aca="false">LOG10(P5)</f>
        <v>0.316788284792041</v>
      </c>
      <c r="R5" s="10" t="n">
        <v>0.13</v>
      </c>
      <c r="S5" s="0" t="s">
        <v>28</v>
      </c>
      <c r="T5" s="0" t="s">
        <v>29</v>
      </c>
    </row>
    <row r="6" customFormat="false" ht="12.75" hidden="false" customHeight="false" outlineLevel="0" collapsed="false">
      <c r="A6" s="6" t="s">
        <v>21</v>
      </c>
      <c r="B6" s="7" t="s">
        <v>30</v>
      </c>
      <c r="C6" s="8" t="s">
        <v>31</v>
      </c>
      <c r="D6" s="10" t="n">
        <v>2.5</v>
      </c>
      <c r="E6" s="1" t="n">
        <f aca="false">LOG10(D6)</f>
        <v>0.397940008672038</v>
      </c>
      <c r="F6" s="10" t="n">
        <v>2.16</v>
      </c>
      <c r="G6" s="9" t="n">
        <f aca="false">LOG10(F6)</f>
        <v>0.334453751150931</v>
      </c>
      <c r="H6" s="10" t="n">
        <v>0.95</v>
      </c>
      <c r="I6" s="9" t="n">
        <f aca="false">LOG10(H6)</f>
        <v>-0.0222763947111523</v>
      </c>
      <c r="J6" s="10" t="n">
        <v>0.44</v>
      </c>
      <c r="K6" s="10" t="n">
        <v>1.63</v>
      </c>
      <c r="L6" s="10" t="n">
        <v>1.07</v>
      </c>
      <c r="M6" s="10" t="n">
        <v>105500</v>
      </c>
      <c r="N6" s="1" t="n">
        <f aca="false">LOG10(M6)</f>
        <v>5.02325245963371</v>
      </c>
      <c r="O6" s="10" t="n">
        <v>44.69</v>
      </c>
      <c r="P6" s="1" t="n">
        <f aca="false">POWER(O6,1/3)</f>
        <v>3.54870679604188</v>
      </c>
      <c r="Q6" s="0" t="n">
        <f aca="false">LOG10(P6)</f>
        <v>0.55007011822012</v>
      </c>
      <c r="R6" s="10" t="n">
        <v>0.05</v>
      </c>
      <c r="S6" s="0" t="s">
        <v>32</v>
      </c>
      <c r="T6" s="0" t="s">
        <v>29</v>
      </c>
    </row>
    <row r="7" customFormat="false" ht="12.75" hidden="false" customHeight="false" outlineLevel="0" collapsed="false">
      <c r="A7" s="6" t="s">
        <v>21</v>
      </c>
      <c r="B7" s="7" t="s">
        <v>33</v>
      </c>
      <c r="C7" s="8" t="s">
        <v>34</v>
      </c>
      <c r="D7" s="1" t="n">
        <f aca="false">1.85*2</f>
        <v>3.7</v>
      </c>
      <c r="E7" s="1" t="n">
        <f aca="false">LOG10(D7)</f>
        <v>0.568201724066995</v>
      </c>
      <c r="F7" s="1" t="n">
        <f aca="false">1.84*2</f>
        <v>3.68</v>
      </c>
      <c r="G7" s="9" t="n">
        <f aca="false">LOG10(F7)</f>
        <v>0.565847818673518</v>
      </c>
      <c r="H7" s="1" t="n">
        <f aca="false">1.18*2</f>
        <v>2.36</v>
      </c>
      <c r="I7" s="9" t="n">
        <f aca="false">LOG10(H7)</f>
        <v>0.372912002970107</v>
      </c>
      <c r="J7" s="10" t="n">
        <v>0.64</v>
      </c>
      <c r="K7" s="1" t="n">
        <v>1.02</v>
      </c>
      <c r="L7" s="1" t="n">
        <v>0.78</v>
      </c>
      <c r="M7" s="10" t="n">
        <v>1850000</v>
      </c>
      <c r="N7" s="1" t="n">
        <f aca="false">LOG10(M7)</f>
        <v>6.26717172840301</v>
      </c>
      <c r="O7" s="1" t="n">
        <v>398.56</v>
      </c>
      <c r="P7" s="1" t="n">
        <f aca="false">POWER(O7,1/3)</f>
        <v>7.35921069040224</v>
      </c>
      <c r="Q7" s="0" t="n">
        <f aca="false">LOG10(P7)</f>
        <v>0.86683123673081</v>
      </c>
      <c r="R7" s="1" t="n">
        <v>0.004</v>
      </c>
      <c r="S7" s="6" t="s">
        <v>35</v>
      </c>
      <c r="T7" s="6" t="s">
        <v>36</v>
      </c>
    </row>
    <row r="8" customFormat="false" ht="12.75" hidden="false" customHeight="false" outlineLevel="0" collapsed="false">
      <c r="A8" s="6" t="s">
        <v>21</v>
      </c>
      <c r="B8" s="7" t="s">
        <v>37</v>
      </c>
      <c r="C8" s="8" t="s">
        <v>38</v>
      </c>
      <c r="D8" s="1" t="n">
        <v>2.69</v>
      </c>
      <c r="E8" s="1" t="n">
        <f aca="false">LOG10(D8)</f>
        <v>0.429752280002408</v>
      </c>
      <c r="F8" s="1" t="n">
        <v>2.83</v>
      </c>
      <c r="G8" s="9" t="n">
        <f aca="false">LOG10(F8)</f>
        <v>0.45178643552429</v>
      </c>
      <c r="H8" s="1" t="n">
        <v>1.58</v>
      </c>
      <c r="I8" s="9" t="n">
        <f aca="false">LOG10(H8)</f>
        <v>0.198657086954423</v>
      </c>
      <c r="J8" s="10" t="n">
        <v>0.56</v>
      </c>
      <c r="K8" s="1" t="n">
        <v>1.61</v>
      </c>
      <c r="L8" s="1" t="n">
        <v>1.36</v>
      </c>
      <c r="M8" s="10" t="n">
        <v>215000</v>
      </c>
      <c r="N8" s="1" t="n">
        <f aca="false">LOG10(M8)</f>
        <v>5.33243845991561</v>
      </c>
      <c r="O8" s="1" t="n">
        <v>155.5</v>
      </c>
      <c r="P8" s="1" t="n">
        <f aca="false">POWER(O8,1/3)</f>
        <v>5.37745516105047</v>
      </c>
      <c r="Q8" s="0" t="n">
        <f aca="false">LOG10(P8)</f>
        <v>0.730576797787619</v>
      </c>
      <c r="R8" s="1" t="n">
        <v>0.02</v>
      </c>
      <c r="S8" s="0" t="s">
        <v>32</v>
      </c>
      <c r="T8" s="11" t="s">
        <v>39</v>
      </c>
    </row>
    <row r="9" customFormat="false" ht="12.75" hidden="false" customHeight="false" outlineLevel="0" collapsed="false">
      <c r="A9" s="6" t="s">
        <v>21</v>
      </c>
      <c r="B9" s="7" t="s">
        <v>40</v>
      </c>
      <c r="C9" s="1" t="s">
        <v>41</v>
      </c>
      <c r="D9" s="1" t="n">
        <v>1.68</v>
      </c>
      <c r="E9" s="1" t="n">
        <f aca="false">LOG10(D9)</f>
        <v>0.225309281725863</v>
      </c>
      <c r="F9" s="1" t="n">
        <v>1.65</v>
      </c>
      <c r="G9" s="9" t="n">
        <f aca="false">LOG10(F9)</f>
        <v>0.217483944213906</v>
      </c>
      <c r="H9" s="1" t="n">
        <v>0.86</v>
      </c>
      <c r="I9" s="9" t="n">
        <f aca="false">LOG10(H9)</f>
        <v>-0.0655015487564323</v>
      </c>
      <c r="J9" s="10" t="n">
        <v>0.52</v>
      </c>
      <c r="K9" s="1" t="n">
        <v>0.86</v>
      </c>
      <c r="L9" s="1" t="n">
        <v>0.67</v>
      </c>
      <c r="M9" s="1" t="n">
        <v>22000</v>
      </c>
      <c r="N9" s="1" t="n">
        <f aca="false">LOG10(M9)</f>
        <v>4.34242268082221</v>
      </c>
      <c r="O9" s="1" t="n">
        <v>27.2</v>
      </c>
      <c r="P9" s="1" t="n">
        <f aca="false">POWER(O9,1/3)</f>
        <v>3.00738919240995</v>
      </c>
      <c r="Q9" s="0" t="n">
        <f aca="false">LOG10(P9)</f>
        <v>0.478189634678066</v>
      </c>
      <c r="R9" s="1" t="n">
        <v>0.06</v>
      </c>
      <c r="S9" s="0" t="s">
        <v>28</v>
      </c>
      <c r="T9" s="6" t="s">
        <v>36</v>
      </c>
    </row>
    <row r="10" customFormat="false" ht="12.75" hidden="false" customHeight="false" outlineLevel="0" collapsed="false">
      <c r="A10" s="6" t="s">
        <v>21</v>
      </c>
      <c r="B10" s="7" t="s">
        <v>42</v>
      </c>
      <c r="C10" s="8" t="s">
        <v>43</v>
      </c>
      <c r="D10" s="10" t="n">
        <v>2.26</v>
      </c>
      <c r="E10" s="1" t="n">
        <f aca="false">LOG10(D10)</f>
        <v>0.354108439147401</v>
      </c>
      <c r="F10" s="10" t="n">
        <v>1.93</v>
      </c>
      <c r="G10" s="9" t="n">
        <f aca="false">LOG10(F10)</f>
        <v>0.285557309007774</v>
      </c>
      <c r="H10" s="10" t="n">
        <v>1.07</v>
      </c>
      <c r="I10" s="9" t="n">
        <f aca="false">LOG10(H10)</f>
        <v>0.0293837776852097</v>
      </c>
      <c r="J10" s="10" t="n">
        <v>0.55</v>
      </c>
      <c r="K10" s="10" t="n">
        <v>1.26</v>
      </c>
      <c r="L10" s="10" t="n">
        <v>0.93</v>
      </c>
      <c r="M10" s="10" t="n">
        <v>75000</v>
      </c>
      <c r="N10" s="1" t="n">
        <f aca="false">LOG10(M10)</f>
        <v>4.8750612633917</v>
      </c>
      <c r="O10" s="10" t="n">
        <v>51.38</v>
      </c>
      <c r="P10" s="1" t="n">
        <f aca="false">POWER(O10,1/3)</f>
        <v>3.71761746695643</v>
      </c>
      <c r="Q10" s="0" t="n">
        <f aca="false">LOG10(P10)</f>
        <v>0.570264699976776</v>
      </c>
      <c r="R10" s="10" t="n">
        <v>0.037</v>
      </c>
      <c r="S10" s="6" t="s">
        <v>24</v>
      </c>
      <c r="T10" s="11" t="s">
        <v>39</v>
      </c>
    </row>
    <row r="11" customFormat="false" ht="12.75" hidden="false" customHeight="false" outlineLevel="0" collapsed="false">
      <c r="A11" s="6" t="s">
        <v>21</v>
      </c>
      <c r="B11" s="7" t="s">
        <v>44</v>
      </c>
      <c r="C11" s="8" t="s">
        <v>45</v>
      </c>
      <c r="D11" s="1" t="n">
        <v>2.2</v>
      </c>
      <c r="E11" s="1" t="n">
        <f aca="false">LOG10(D11)</f>
        <v>0.342422680822206</v>
      </c>
      <c r="F11" s="1" t="n">
        <v>2.06</v>
      </c>
      <c r="G11" s="9" t="n">
        <f aca="false">LOG10(F11)</f>
        <v>0.313867220369153</v>
      </c>
      <c r="H11" s="1" t="n">
        <v>1.08</v>
      </c>
      <c r="I11" s="9" t="n">
        <f aca="false">LOG10(H11)</f>
        <v>0.0334237554869497</v>
      </c>
      <c r="J11" s="10" t="n">
        <v>0.52</v>
      </c>
      <c r="K11" s="1" t="n">
        <v>1.5</v>
      </c>
      <c r="L11" s="1" t="n">
        <v>1.14</v>
      </c>
      <c r="M11" s="10" t="n">
        <v>270000</v>
      </c>
      <c r="N11" s="1" t="n">
        <f aca="false">LOG10(M11)</f>
        <v>5.43136376415899</v>
      </c>
      <c r="O11" s="10" t="n">
        <v>51.38</v>
      </c>
      <c r="P11" s="1" t="n">
        <f aca="false">POWER(O11,1/3)</f>
        <v>3.71761746695643</v>
      </c>
      <c r="Q11" s="0" t="n">
        <f aca="false">LOG10(P11)</f>
        <v>0.570264699976776</v>
      </c>
      <c r="R11" s="10" t="n">
        <v>0.04</v>
      </c>
      <c r="S11" s="0" t="s">
        <v>46</v>
      </c>
      <c r="T11" s="11" t="s">
        <v>47</v>
      </c>
    </row>
    <row r="12" s="6" customFormat="true" ht="12.75" hidden="false" customHeight="false" outlineLevel="0" collapsed="false">
      <c r="A12" s="6" t="s">
        <v>48</v>
      </c>
      <c r="B12" s="7" t="s">
        <v>49</v>
      </c>
      <c r="C12" s="8"/>
      <c r="D12" s="8"/>
      <c r="E12" s="8"/>
      <c r="F12" s="8" t="n">
        <v>1.8</v>
      </c>
      <c r="G12" s="12" t="n">
        <f aca="false">LOG10(F12)</f>
        <v>0.255272505103306</v>
      </c>
      <c r="H12" s="8" t="n">
        <v>1.05</v>
      </c>
      <c r="I12" s="12" t="n">
        <f aca="false">LOG10(H12)</f>
        <v>0.0211892990699381</v>
      </c>
      <c r="J12" s="13" t="n">
        <f aca="false">H12/F12</f>
        <v>0.583333333333333</v>
      </c>
      <c r="K12" s="8"/>
      <c r="L12" s="8"/>
      <c r="M12" s="14" t="n">
        <v>55000</v>
      </c>
      <c r="N12" s="8" t="n">
        <f aca="false">LOG10(M12)</f>
        <v>4.74036268949424</v>
      </c>
      <c r="O12" s="8"/>
      <c r="P12" s="8"/>
      <c r="R12" s="14"/>
      <c r="T12" s="6" t="s">
        <v>50</v>
      </c>
    </row>
    <row r="13" s="6" customFormat="true" ht="12.75" hidden="false" customHeight="false" outlineLevel="0" collapsed="false">
      <c r="A13" s="6" t="s">
        <v>48</v>
      </c>
      <c r="B13" s="7" t="s">
        <v>51</v>
      </c>
      <c r="C13" s="8"/>
      <c r="D13" s="8"/>
      <c r="E13" s="8"/>
      <c r="F13" s="8" t="n">
        <v>4.1</v>
      </c>
      <c r="G13" s="12" t="n">
        <f aca="false">LOG10(F13)</f>
        <v>0.612783856719736</v>
      </c>
      <c r="H13" s="8" t="n">
        <v>2.6</v>
      </c>
      <c r="I13" s="12" t="n">
        <f aca="false">LOG10(H13)</f>
        <v>0.414973347970818</v>
      </c>
      <c r="J13" s="13" t="n">
        <f aca="false">H13/F13</f>
        <v>0.634146341463415</v>
      </c>
      <c r="K13" s="8"/>
      <c r="L13" s="8"/>
      <c r="M13" s="14" t="n">
        <v>1850000</v>
      </c>
      <c r="N13" s="8" t="n">
        <f aca="false">LOG10(M13)</f>
        <v>6.26717172840301</v>
      </c>
      <c r="O13" s="14"/>
      <c r="P13" s="8"/>
      <c r="R13" s="14"/>
      <c r="T13" s="11" t="s">
        <v>52</v>
      </c>
    </row>
    <row r="14" s="6" customFormat="true" ht="12.75" hidden="false" customHeight="false" outlineLevel="0" collapsed="false">
      <c r="A14" s="6" t="s">
        <v>48</v>
      </c>
      <c r="B14" s="7" t="s">
        <v>53</v>
      </c>
      <c r="C14" s="8"/>
      <c r="D14" s="8"/>
      <c r="E14" s="8"/>
      <c r="F14" s="8" t="n">
        <v>1.9</v>
      </c>
      <c r="G14" s="12" t="n">
        <f aca="false">LOG10(F14)</f>
        <v>0.278753600952829</v>
      </c>
      <c r="H14" s="8" t="n">
        <v>1.1</v>
      </c>
      <c r="I14" s="12" t="n">
        <f aca="false">LOG10(H14)</f>
        <v>0.0413926851582251</v>
      </c>
      <c r="J14" s="13" t="n">
        <f aca="false">H14/F14</f>
        <v>0.578947368421053</v>
      </c>
      <c r="K14" s="8"/>
      <c r="L14" s="8"/>
      <c r="M14" s="14" t="n">
        <v>32500</v>
      </c>
      <c r="N14" s="8" t="n">
        <f aca="false">LOG10(M14)</f>
        <v>4.51188336097887</v>
      </c>
      <c r="O14" s="14"/>
      <c r="P14" s="8"/>
      <c r="R14" s="14"/>
      <c r="T14" s="11" t="s">
        <v>39</v>
      </c>
    </row>
    <row r="15" s="6" customFormat="true" ht="12.75" hidden="false" customHeight="false" outlineLevel="0" collapsed="false">
      <c r="A15" s="6" t="s">
        <v>48</v>
      </c>
      <c r="B15" s="7" t="s">
        <v>54</v>
      </c>
      <c r="C15" s="8"/>
      <c r="D15" s="8"/>
      <c r="E15" s="8"/>
      <c r="F15" s="8" t="n">
        <v>3</v>
      </c>
      <c r="G15" s="12" t="n">
        <f aca="false">LOG10(F15)</f>
        <v>0.477121254719662</v>
      </c>
      <c r="H15" s="8" t="n">
        <v>1.7</v>
      </c>
      <c r="I15" s="12" t="n">
        <f aca="false">LOG10(H15)</f>
        <v>0.230448921378274</v>
      </c>
      <c r="J15" s="13" t="n">
        <f aca="false">H15/F15</f>
        <v>0.566666666666667</v>
      </c>
      <c r="K15" s="8"/>
      <c r="L15" s="8"/>
      <c r="M15" s="8" t="n">
        <v>895929</v>
      </c>
      <c r="N15" s="8" t="n">
        <f aca="false">LOG10(M15)</f>
        <v>5.95227359433849</v>
      </c>
      <c r="O15" s="8"/>
      <c r="P15" s="8"/>
      <c r="R15" s="14"/>
      <c r="T15" s="6" t="s">
        <v>50</v>
      </c>
    </row>
    <row r="16" s="21" customFormat="true" ht="12.75" hidden="false" customHeight="false" outlineLevel="0" collapsed="false">
      <c r="A16" s="15" t="s">
        <v>48</v>
      </c>
      <c r="B16" s="16" t="s">
        <v>55</v>
      </c>
      <c r="C16" s="17"/>
      <c r="D16" s="18"/>
      <c r="E16" s="18"/>
      <c r="F16" s="18" t="n">
        <v>0.5</v>
      </c>
      <c r="G16" s="19" t="n">
        <f aca="false">LOG10(F16)</f>
        <v>-0.301029995663981</v>
      </c>
      <c r="H16" s="18" t="n">
        <v>0.2</v>
      </c>
      <c r="I16" s="19" t="n">
        <f aca="false">LOG10(H16)</f>
        <v>-0.698970004336019</v>
      </c>
      <c r="J16" s="19" t="n">
        <f aca="false">H16/F16</f>
        <v>0.4</v>
      </c>
      <c r="K16" s="18"/>
      <c r="L16" s="18"/>
      <c r="M16" s="20" t="n">
        <v>8.6</v>
      </c>
      <c r="N16" s="20" t="n">
        <f aca="false">LOG10(M16)</f>
        <v>0.934498451243568</v>
      </c>
      <c r="O16" s="18"/>
      <c r="P16" s="18"/>
      <c r="R16" s="20"/>
      <c r="T16" s="21" t="s">
        <v>56</v>
      </c>
      <c r="U16" s="21" t="s">
        <v>57</v>
      </c>
    </row>
    <row r="17" s="21" customFormat="true" ht="12.75" hidden="false" customHeight="false" outlineLevel="0" collapsed="false">
      <c r="A17" s="15" t="s">
        <v>48</v>
      </c>
      <c r="B17" s="16" t="s">
        <v>58</v>
      </c>
      <c r="C17" s="17"/>
      <c r="D17" s="18"/>
      <c r="E17" s="18"/>
      <c r="F17" s="18" t="n">
        <v>0.35</v>
      </c>
      <c r="G17" s="19" t="n">
        <f aca="false">LOG10(F17)</f>
        <v>-0.455931955649724</v>
      </c>
      <c r="H17" s="18" t="n">
        <v>0.13</v>
      </c>
      <c r="I17" s="19" t="n">
        <f aca="false">LOG10(H17)</f>
        <v>-0.886056647693163</v>
      </c>
      <c r="J17" s="19" t="n">
        <f aca="false">H17/F17</f>
        <v>0.371428571428571</v>
      </c>
      <c r="K17" s="18"/>
      <c r="L17" s="18"/>
      <c r="M17" s="20" t="n">
        <v>1.75</v>
      </c>
      <c r="N17" s="20" t="n">
        <f aca="false">LOG10(M17)</f>
        <v>0.243038048686294</v>
      </c>
      <c r="O17" s="18"/>
      <c r="P17" s="18"/>
      <c r="R17" s="20"/>
      <c r="T17" s="22" t="s">
        <v>59</v>
      </c>
      <c r="U17" s="21" t="s">
        <v>60</v>
      </c>
    </row>
    <row r="18" s="21" customFormat="true" ht="12.75" hidden="false" customHeight="false" outlineLevel="0" collapsed="false">
      <c r="A18" s="15" t="s">
        <v>48</v>
      </c>
      <c r="B18" s="16" t="s">
        <v>61</v>
      </c>
      <c r="C18" s="17"/>
      <c r="D18" s="18"/>
      <c r="E18" s="18"/>
      <c r="F18" s="18" t="n">
        <v>1.35</v>
      </c>
      <c r="G18" s="19" t="n">
        <f aca="false">LOG10(F18)</f>
        <v>0.130333768495006</v>
      </c>
      <c r="H18" s="18" t="n">
        <v>0.45</v>
      </c>
      <c r="I18" s="19" t="n">
        <f aca="false">LOG10(H18)</f>
        <v>-0.346787486224656</v>
      </c>
      <c r="J18" s="19" t="n">
        <f aca="false">H18/F18</f>
        <v>0.333333333333333</v>
      </c>
      <c r="K18" s="18"/>
      <c r="L18" s="18"/>
      <c r="M18" s="20" t="n">
        <v>98</v>
      </c>
      <c r="N18" s="20" t="n">
        <f aca="false">LOG10(M18)</f>
        <v>1.99122607569249</v>
      </c>
      <c r="O18" s="18"/>
      <c r="P18" s="18"/>
      <c r="R18" s="20"/>
      <c r="T18" s="21" t="s">
        <v>50</v>
      </c>
    </row>
    <row r="19" s="21" customFormat="true" ht="12.75" hidden="false" customHeight="false" outlineLevel="0" collapsed="false">
      <c r="A19" s="15" t="s">
        <v>48</v>
      </c>
      <c r="B19" s="16" t="s">
        <v>62</v>
      </c>
      <c r="C19" s="17"/>
      <c r="D19" s="18"/>
      <c r="E19" s="18"/>
      <c r="F19" s="18" t="n">
        <v>0.6</v>
      </c>
      <c r="G19" s="19" t="n">
        <f aca="false">LOG10(F19)</f>
        <v>-0.221848749616356</v>
      </c>
      <c r="H19" s="18" t="n">
        <v>0.45</v>
      </c>
      <c r="I19" s="19" t="n">
        <f aca="false">LOG10(H19)</f>
        <v>-0.346787486224656</v>
      </c>
      <c r="J19" s="19" t="n">
        <f aca="false">H19/F19</f>
        <v>0.75</v>
      </c>
      <c r="K19" s="18"/>
      <c r="L19" s="18"/>
      <c r="M19" s="20" t="n">
        <v>29.5</v>
      </c>
      <c r="N19" s="20" t="n">
        <f aca="false">LOG10(M19)</f>
        <v>1.46982201597816</v>
      </c>
      <c r="O19" s="18"/>
      <c r="P19" s="18"/>
      <c r="R19" s="20"/>
      <c r="T19" s="22" t="s">
        <v>63</v>
      </c>
      <c r="U19" s="21" t="s">
        <v>64</v>
      </c>
    </row>
    <row r="20" s="21" customFormat="true" ht="12.75" hidden="false" customHeight="false" outlineLevel="0" collapsed="false">
      <c r="A20" s="15" t="s">
        <v>48</v>
      </c>
      <c r="B20" s="16" t="s">
        <v>65</v>
      </c>
      <c r="C20" s="17"/>
      <c r="D20" s="18"/>
      <c r="E20" s="18"/>
      <c r="F20" s="18" t="n">
        <v>1.05</v>
      </c>
      <c r="G20" s="19" t="n">
        <f aca="false">LOG10(F20)</f>
        <v>0.0211892990699381</v>
      </c>
      <c r="H20" s="18" t="n">
        <v>0.6</v>
      </c>
      <c r="I20" s="19" t="n">
        <f aca="false">LOG10(H20)</f>
        <v>-0.221848749616356</v>
      </c>
      <c r="J20" s="19" t="n">
        <f aca="false">H20/F20</f>
        <v>0.571428571428571</v>
      </c>
      <c r="K20" s="18"/>
      <c r="L20" s="18"/>
      <c r="M20" s="20" t="n">
        <v>142</v>
      </c>
      <c r="N20" s="20" t="n">
        <f aca="false">LOG10(M20)</f>
        <v>2.15228834438306</v>
      </c>
      <c r="O20" s="18"/>
      <c r="P20" s="18"/>
      <c r="R20" s="20"/>
      <c r="T20" s="21" t="s">
        <v>50</v>
      </c>
    </row>
    <row r="21" s="21" customFormat="true" ht="12.75" hidden="false" customHeight="false" outlineLevel="0" collapsed="false">
      <c r="A21" s="15" t="s">
        <v>48</v>
      </c>
      <c r="B21" s="16" t="s">
        <v>66</v>
      </c>
      <c r="C21" s="17"/>
      <c r="D21" s="18"/>
      <c r="E21" s="18"/>
      <c r="F21" s="18" t="n">
        <v>1.3</v>
      </c>
      <c r="G21" s="19" t="n">
        <f aca="false">LOG10(F21)</f>
        <v>0.113943352306837</v>
      </c>
      <c r="H21" s="18" t="n">
        <v>0.55</v>
      </c>
      <c r="I21" s="19" t="n">
        <f aca="false">LOG10(H21)</f>
        <v>-0.259637310505756</v>
      </c>
      <c r="J21" s="19" t="n">
        <f aca="false">H21/F21</f>
        <v>0.423076923076923</v>
      </c>
      <c r="K21" s="18"/>
      <c r="L21" s="18"/>
      <c r="M21" s="20" t="n">
        <v>1150</v>
      </c>
      <c r="N21" s="20" t="n">
        <f aca="false">LOG10(M21)</f>
        <v>3.06069784035361</v>
      </c>
      <c r="O21" s="18"/>
      <c r="P21" s="18"/>
      <c r="R21" s="20"/>
      <c r="T21" s="21" t="s">
        <v>50</v>
      </c>
    </row>
    <row r="22" s="21" customFormat="true" ht="12.75" hidden="false" customHeight="false" outlineLevel="0" collapsed="false">
      <c r="A22" s="15" t="s">
        <v>48</v>
      </c>
      <c r="B22" s="16" t="s">
        <v>67</v>
      </c>
      <c r="C22" s="17"/>
      <c r="D22" s="18"/>
      <c r="E22" s="18"/>
      <c r="F22" s="18" t="n">
        <v>3.1</v>
      </c>
      <c r="G22" s="19" t="n">
        <f aca="false">LOG10(F22)</f>
        <v>0.491361693834273</v>
      </c>
      <c r="H22" s="18" t="n">
        <v>1.4</v>
      </c>
      <c r="I22" s="19" t="n">
        <f aca="false">LOG10(H22)</f>
        <v>0.146128035678238</v>
      </c>
      <c r="J22" s="19" t="n">
        <f aca="false">H22/F22</f>
        <v>0.451612903225806</v>
      </c>
      <c r="K22" s="18"/>
      <c r="L22" s="18"/>
      <c r="M22" s="20" t="n">
        <v>44967</v>
      </c>
      <c r="N22" s="20" t="n">
        <f aca="false">LOG10(M22)</f>
        <v>4.6528939143212</v>
      </c>
      <c r="O22" s="18"/>
      <c r="P22" s="18"/>
      <c r="R22" s="20"/>
      <c r="T22" s="21" t="s">
        <v>50</v>
      </c>
    </row>
    <row r="23" s="21" customFormat="true" ht="12.75" hidden="false" customHeight="false" outlineLevel="0" collapsed="false">
      <c r="A23" s="15" t="s">
        <v>48</v>
      </c>
      <c r="B23" s="16" t="s">
        <v>68</v>
      </c>
      <c r="C23" s="17"/>
      <c r="D23" s="18"/>
      <c r="E23" s="18"/>
      <c r="F23" s="18" t="n">
        <v>1.4</v>
      </c>
      <c r="G23" s="19" t="n">
        <f aca="false">LOG10(F23)</f>
        <v>0.146128035678238</v>
      </c>
      <c r="H23" s="18" t="n">
        <v>1.15</v>
      </c>
      <c r="I23" s="19" t="n">
        <f aca="false">LOG10(H23)</f>
        <v>0.0606978403536117</v>
      </c>
      <c r="J23" s="19" t="n">
        <f aca="false">H23/F23</f>
        <v>0.821428571428571</v>
      </c>
      <c r="K23" s="18"/>
      <c r="L23" s="18"/>
      <c r="M23" s="18" t="n">
        <v>1740</v>
      </c>
      <c r="N23" s="18" t="n">
        <f aca="false">LOG10(M23)</f>
        <v>3.2405492482826</v>
      </c>
      <c r="O23" s="18"/>
      <c r="P23" s="18"/>
      <c r="R23" s="20"/>
      <c r="T23" s="21" t="s">
        <v>50</v>
      </c>
    </row>
    <row r="24" s="21" customFormat="true" ht="12.75" hidden="false" customHeight="false" outlineLevel="0" collapsed="false">
      <c r="A24" s="15" t="s">
        <v>48</v>
      </c>
      <c r="B24" s="16" t="s">
        <v>69</v>
      </c>
      <c r="C24" s="17"/>
      <c r="D24" s="18"/>
      <c r="E24" s="18"/>
      <c r="F24" s="18" t="n">
        <v>1.5</v>
      </c>
      <c r="G24" s="19" t="n">
        <f aca="false">LOG10(F24)</f>
        <v>0.176091259055681</v>
      </c>
      <c r="H24" s="18" t="n">
        <v>0.6</v>
      </c>
      <c r="I24" s="19" t="n">
        <f aca="false">LOG10(H24)</f>
        <v>-0.221848749616356</v>
      </c>
      <c r="J24" s="19" t="n">
        <f aca="false">H24/F24</f>
        <v>0.4</v>
      </c>
      <c r="K24" s="18"/>
      <c r="L24" s="18"/>
      <c r="M24" s="18" t="n">
        <v>322</v>
      </c>
      <c r="N24" s="18" t="n">
        <f aca="false">LOG10(M24)</f>
        <v>2.50785587169583</v>
      </c>
      <c r="O24" s="18"/>
      <c r="P24" s="18"/>
      <c r="R24" s="20"/>
      <c r="T24" s="21" t="s">
        <v>50</v>
      </c>
    </row>
    <row r="25" s="21" customFormat="true" ht="12.75" hidden="false" customHeight="false" outlineLevel="0" collapsed="false">
      <c r="A25" s="15" t="s">
        <v>48</v>
      </c>
      <c r="B25" s="16" t="s">
        <v>70</v>
      </c>
      <c r="C25" s="17"/>
      <c r="D25" s="18"/>
      <c r="E25" s="18"/>
      <c r="F25" s="18" t="n">
        <v>1.2</v>
      </c>
      <c r="G25" s="19" t="n">
        <f aca="false">LOG10(F25)</f>
        <v>0.0791812460476248</v>
      </c>
      <c r="H25" s="18" t="n">
        <v>0.8</v>
      </c>
      <c r="I25" s="19" t="n">
        <f aca="false">LOG10(H25)</f>
        <v>-0.0969100130080564</v>
      </c>
      <c r="J25" s="19" t="n">
        <f aca="false">H25/F25</f>
        <v>0.666666666666667</v>
      </c>
      <c r="K25" s="18"/>
      <c r="L25" s="18"/>
      <c r="M25" s="18" t="n">
        <v>510</v>
      </c>
      <c r="N25" s="18" t="n">
        <f aca="false">LOG10(M25)</f>
        <v>2.70757017609794</v>
      </c>
      <c r="O25" s="18"/>
      <c r="P25" s="18"/>
      <c r="R25" s="20"/>
      <c r="T25" s="22" t="s">
        <v>39</v>
      </c>
    </row>
    <row r="26" s="21" customFormat="true" ht="12.75" hidden="false" customHeight="false" outlineLevel="0" collapsed="false">
      <c r="A26" s="15" t="s">
        <v>48</v>
      </c>
      <c r="B26" s="16" t="s">
        <v>71</v>
      </c>
      <c r="C26" s="17"/>
      <c r="D26" s="18"/>
      <c r="E26" s="18"/>
      <c r="F26" s="18" t="n">
        <v>0.8</v>
      </c>
      <c r="G26" s="19" t="n">
        <f aca="false">LOG10(F26)</f>
        <v>-0.0969100130080564</v>
      </c>
      <c r="H26" s="18" t="n">
        <v>0.5</v>
      </c>
      <c r="I26" s="19" t="n">
        <f aca="false">LOG10(H26)</f>
        <v>-0.301029995663981</v>
      </c>
      <c r="J26" s="19" t="n">
        <f aca="false">H26/F26</f>
        <v>0.625</v>
      </c>
      <c r="K26" s="18"/>
      <c r="L26" s="18"/>
      <c r="M26" s="18" t="n">
        <v>52</v>
      </c>
      <c r="N26" s="18" t="n">
        <f aca="false">LOG10(M26)</f>
        <v>1.7160033436348</v>
      </c>
      <c r="O26" s="18"/>
      <c r="P26" s="18"/>
      <c r="R26" s="20"/>
      <c r="T26" s="21" t="s">
        <v>72</v>
      </c>
      <c r="U26" s="21" t="s">
        <v>73</v>
      </c>
    </row>
    <row r="27" s="21" customFormat="true" ht="12.75" hidden="false" customHeight="false" outlineLevel="0" collapsed="false">
      <c r="A27" s="15" t="s">
        <v>48</v>
      </c>
      <c r="B27" s="16" t="s">
        <v>74</v>
      </c>
      <c r="C27" s="17"/>
      <c r="D27" s="18"/>
      <c r="E27" s="18"/>
      <c r="F27" s="18" t="n">
        <v>0.9</v>
      </c>
      <c r="G27" s="19" t="n">
        <f aca="false">LOG10(F27)</f>
        <v>-0.0457574905606751</v>
      </c>
      <c r="H27" s="18" t="n">
        <v>0.55</v>
      </c>
      <c r="I27" s="19" t="n">
        <f aca="false">LOG10(H27)</f>
        <v>-0.259637310505756</v>
      </c>
      <c r="J27" s="19" t="n">
        <f aca="false">H27/F27</f>
        <v>0.611111111111111</v>
      </c>
      <c r="K27" s="18"/>
      <c r="L27" s="18"/>
      <c r="M27" s="18" t="n">
        <v>200</v>
      </c>
      <c r="N27" s="18" t="n">
        <f aca="false">LOG10(M27)</f>
        <v>2.30102999566398</v>
      </c>
      <c r="O27" s="18"/>
      <c r="P27" s="18"/>
      <c r="R27" s="20"/>
      <c r="T27" s="21" t="s">
        <v>75</v>
      </c>
      <c r="U27" s="21" t="s">
        <v>76</v>
      </c>
    </row>
    <row r="28" s="21" customFormat="true" ht="12.75" hidden="false" customHeight="false" outlineLevel="0" collapsed="false">
      <c r="A28" s="15" t="s">
        <v>48</v>
      </c>
      <c r="B28" s="16" t="s">
        <v>77</v>
      </c>
      <c r="C28" s="17"/>
      <c r="D28" s="18"/>
      <c r="E28" s="18"/>
      <c r="F28" s="18" t="n">
        <v>1.9</v>
      </c>
      <c r="G28" s="19" t="n">
        <f aca="false">LOG10(F28)</f>
        <v>0.278753600952829</v>
      </c>
      <c r="H28" s="18" t="n">
        <v>0.9</v>
      </c>
      <c r="I28" s="19" t="n">
        <f aca="false">LOG10(H28)</f>
        <v>-0.0457574905606751</v>
      </c>
      <c r="J28" s="19" t="n">
        <f aca="false">H28/F28</f>
        <v>0.473684210526316</v>
      </c>
      <c r="K28" s="18"/>
      <c r="L28" s="18"/>
      <c r="M28" s="18" t="n">
        <v>20000</v>
      </c>
      <c r="N28" s="18" t="n">
        <f aca="false">LOG10(M28)</f>
        <v>4.30102999566398</v>
      </c>
      <c r="O28" s="18"/>
      <c r="P28" s="18"/>
      <c r="R28" s="20"/>
      <c r="T28" s="22" t="s">
        <v>39</v>
      </c>
    </row>
    <row r="29" s="21" customFormat="true" ht="12.75" hidden="false" customHeight="false" outlineLevel="0" collapsed="false">
      <c r="A29" s="15" t="s">
        <v>48</v>
      </c>
      <c r="B29" s="23" t="s">
        <v>78</v>
      </c>
      <c r="C29" s="17"/>
      <c r="D29" s="18"/>
      <c r="E29" s="18"/>
      <c r="F29" s="18" t="n">
        <v>1.7</v>
      </c>
      <c r="G29" s="19" t="n">
        <f aca="false">LOG10(F29)</f>
        <v>0.230448921378274</v>
      </c>
      <c r="H29" s="18" t="n">
        <v>1.05</v>
      </c>
      <c r="I29" s="19" t="n">
        <f aca="false">LOG10(H29)</f>
        <v>0.0211892990699381</v>
      </c>
      <c r="J29" s="19" t="n">
        <f aca="false">H29/F29</f>
        <v>0.617647058823529</v>
      </c>
      <c r="K29" s="18"/>
      <c r="L29" s="18"/>
      <c r="M29" s="18" t="n">
        <v>53000</v>
      </c>
      <c r="N29" s="18" t="n">
        <f aca="false">LOG10(M29)</f>
        <v>4.72427586960079</v>
      </c>
      <c r="O29" s="18"/>
      <c r="P29" s="18"/>
      <c r="R29" s="20"/>
      <c r="T29" s="22" t="s">
        <v>39</v>
      </c>
    </row>
    <row r="30" s="21" customFormat="true" ht="12.75" hidden="false" customHeight="false" outlineLevel="0" collapsed="false">
      <c r="A30" s="15" t="s">
        <v>48</v>
      </c>
      <c r="B30" s="16" t="s">
        <v>79</v>
      </c>
      <c r="C30" s="17"/>
      <c r="D30" s="18"/>
      <c r="E30" s="18"/>
      <c r="F30" s="18" t="n">
        <v>2.05</v>
      </c>
      <c r="G30" s="19" t="n">
        <f aca="false">LOG10(F30)</f>
        <v>0.311753861055754</v>
      </c>
      <c r="H30" s="18" t="n">
        <v>1.05</v>
      </c>
      <c r="I30" s="19" t="n">
        <f aca="false">LOG10(H30)</f>
        <v>0.0211892990699381</v>
      </c>
      <c r="J30" s="19" t="n">
        <f aca="false">H30/F30</f>
        <v>0.51219512195122</v>
      </c>
      <c r="K30" s="18"/>
      <c r="L30" s="18"/>
      <c r="M30" s="18" t="n">
        <v>60000</v>
      </c>
      <c r="N30" s="18" t="n">
        <f aca="false">LOG10(M30)</f>
        <v>4.77815125038364</v>
      </c>
      <c r="O30" s="18"/>
      <c r="P30" s="18"/>
      <c r="R30" s="20"/>
      <c r="T30" s="22" t="s">
        <v>39</v>
      </c>
    </row>
    <row r="31" s="21" customFormat="true" ht="12.75" hidden="false" customHeight="false" outlineLevel="0" collapsed="false">
      <c r="A31" s="15" t="s">
        <v>48</v>
      </c>
      <c r="B31" s="16" t="s">
        <v>80</v>
      </c>
      <c r="C31" s="17"/>
      <c r="D31" s="18"/>
      <c r="E31" s="18"/>
      <c r="F31" s="18" t="n">
        <v>6</v>
      </c>
      <c r="G31" s="19" t="n">
        <f aca="false">LOG10(F31)</f>
        <v>0.778151250383644</v>
      </c>
      <c r="H31" s="18" t="n">
        <v>3.2</v>
      </c>
      <c r="I31" s="19" t="n">
        <f aca="false">LOG10(H31)</f>
        <v>0.505149978319906</v>
      </c>
      <c r="J31" s="19" t="n">
        <f aca="false">H31/F31</f>
        <v>0.533333333333333</v>
      </c>
      <c r="K31" s="18"/>
      <c r="L31" s="18"/>
      <c r="M31" s="18" t="n">
        <v>4540000</v>
      </c>
      <c r="N31" s="18" t="n">
        <f aca="false">LOG10(M31)</f>
        <v>6.6570558528571</v>
      </c>
      <c r="O31" s="18"/>
      <c r="P31" s="18"/>
      <c r="R31" s="20"/>
      <c r="T31" s="21" t="s">
        <v>50</v>
      </c>
    </row>
    <row r="32" s="21" customFormat="true" ht="12.75" hidden="false" customHeight="false" outlineLevel="0" collapsed="false">
      <c r="A32" s="15" t="s">
        <v>48</v>
      </c>
      <c r="B32" s="16" t="s">
        <v>81</v>
      </c>
      <c r="C32" s="17"/>
      <c r="D32" s="18"/>
      <c r="E32" s="18"/>
      <c r="F32" s="18" t="n">
        <v>2.4</v>
      </c>
      <c r="G32" s="19" t="n">
        <f aca="false">LOG10(F32)</f>
        <v>0.380211241711606</v>
      </c>
      <c r="H32" s="18" t="n">
        <v>1</v>
      </c>
      <c r="I32" s="19" t="n">
        <f aca="false">LOG10(H32)</f>
        <v>0</v>
      </c>
      <c r="J32" s="19" t="n">
        <f aca="false">H32/F32</f>
        <v>0.416666666666667</v>
      </c>
      <c r="K32" s="18"/>
      <c r="L32" s="18"/>
      <c r="M32" s="18" t="n">
        <v>395000</v>
      </c>
      <c r="N32" s="18" t="n">
        <f aca="false">LOG10(M32)</f>
        <v>5.59659709562646</v>
      </c>
      <c r="O32" s="18"/>
      <c r="P32" s="18"/>
      <c r="R32" s="20"/>
      <c r="T32" s="21" t="s">
        <v>82</v>
      </c>
      <c r="U32" s="21" t="s">
        <v>83</v>
      </c>
    </row>
    <row r="33" s="21" customFormat="true" ht="12.75" hidden="false" customHeight="false" outlineLevel="0" collapsed="false">
      <c r="A33" s="15" t="s">
        <v>48</v>
      </c>
      <c r="B33" s="16" t="s">
        <v>84</v>
      </c>
      <c r="C33" s="17"/>
      <c r="D33" s="18"/>
      <c r="E33" s="18"/>
      <c r="F33" s="18" t="n">
        <v>2.9</v>
      </c>
      <c r="G33" s="19" t="n">
        <f aca="false">LOG10(F33)</f>
        <v>0.462397997898956</v>
      </c>
      <c r="H33" s="18" t="n">
        <v>1.7</v>
      </c>
      <c r="I33" s="19" t="n">
        <f aca="false">LOG10(H33)</f>
        <v>0.230448921378274</v>
      </c>
      <c r="J33" s="19" t="n">
        <f aca="false">H33/F33</f>
        <v>0.586206896551724</v>
      </c>
      <c r="K33" s="18"/>
      <c r="L33" s="18"/>
      <c r="M33" s="18" t="n">
        <v>306000</v>
      </c>
      <c r="N33" s="18" t="n">
        <f aca="false">LOG10(M33)</f>
        <v>5.48572142648158</v>
      </c>
      <c r="O33" s="18"/>
      <c r="P33" s="18"/>
      <c r="R33" s="20"/>
      <c r="T33" s="22" t="s">
        <v>39</v>
      </c>
    </row>
    <row r="34" s="21" customFormat="true" ht="12.75" hidden="false" customHeight="false" outlineLevel="0" collapsed="false">
      <c r="A34" s="15" t="s">
        <v>48</v>
      </c>
      <c r="B34" s="16" t="s">
        <v>85</v>
      </c>
      <c r="C34" s="17"/>
      <c r="D34" s="18"/>
      <c r="E34" s="18"/>
      <c r="F34" s="18" t="n">
        <v>1.95</v>
      </c>
      <c r="G34" s="19" t="n">
        <f aca="false">LOG10(F34)</f>
        <v>0.290034611362518</v>
      </c>
      <c r="H34" s="18" t="n">
        <v>1.25</v>
      </c>
      <c r="I34" s="19" t="n">
        <f aca="false">LOG10(H34)</f>
        <v>0.0969100130080564</v>
      </c>
      <c r="J34" s="19" t="n">
        <f aca="false">H34/F34</f>
        <v>0.641025641025641</v>
      </c>
      <c r="K34" s="18"/>
      <c r="L34" s="18"/>
      <c r="M34" s="18" t="n">
        <v>5000</v>
      </c>
      <c r="N34" s="18" t="n">
        <f aca="false">LOG10(M34)</f>
        <v>3.69897000433602</v>
      </c>
      <c r="O34" s="18"/>
      <c r="P34" s="18"/>
      <c r="R34" s="20"/>
      <c r="T34" s="21" t="s">
        <v>50</v>
      </c>
    </row>
    <row r="35" s="21" customFormat="true" ht="12.75" hidden="false" customHeight="false" outlineLevel="0" collapsed="false">
      <c r="A35" s="15" t="s">
        <v>48</v>
      </c>
      <c r="B35" s="16" t="s">
        <v>86</v>
      </c>
      <c r="C35" s="17"/>
      <c r="D35" s="18"/>
      <c r="E35" s="18"/>
      <c r="F35" s="18" t="n">
        <v>1.5</v>
      </c>
      <c r="G35" s="19" t="n">
        <f aca="false">LOG10(F35)</f>
        <v>0.176091259055681</v>
      </c>
      <c r="H35" s="18" t="n">
        <v>0.8</v>
      </c>
      <c r="I35" s="19" t="n">
        <f aca="false">LOG10(H35)</f>
        <v>-0.0969100130080564</v>
      </c>
      <c r="J35" s="19" t="n">
        <f aca="false">H35/F35</f>
        <v>0.533333333333333</v>
      </c>
      <c r="K35" s="18"/>
      <c r="L35" s="18"/>
      <c r="M35" s="18" t="n">
        <v>1700</v>
      </c>
      <c r="N35" s="18" t="n">
        <f aca="false">LOG10(M35)</f>
        <v>3.23044892137827</v>
      </c>
      <c r="O35" s="18"/>
      <c r="P35" s="18"/>
      <c r="R35" s="20"/>
      <c r="T35" s="22" t="s">
        <v>39</v>
      </c>
    </row>
    <row r="36" s="21" customFormat="true" ht="12.75" hidden="false" customHeight="false" outlineLevel="0" collapsed="false">
      <c r="A36" s="15" t="s">
        <v>48</v>
      </c>
      <c r="B36" s="16" t="s">
        <v>87</v>
      </c>
      <c r="C36" s="17"/>
      <c r="D36" s="18"/>
      <c r="E36" s="18"/>
      <c r="F36" s="18" t="n">
        <v>1.35</v>
      </c>
      <c r="G36" s="19" t="n">
        <f aca="false">LOG10(F36)</f>
        <v>0.130333768495006</v>
      </c>
      <c r="H36" s="18" t="n">
        <v>0.55</v>
      </c>
      <c r="I36" s="19" t="n">
        <f aca="false">LOG10(H36)</f>
        <v>-0.259637310505756</v>
      </c>
      <c r="J36" s="19" t="n">
        <f aca="false">H36/F36</f>
        <v>0.407407407407407</v>
      </c>
      <c r="K36" s="18"/>
      <c r="L36" s="18"/>
      <c r="M36" s="18" t="n">
        <v>200</v>
      </c>
      <c r="N36" s="18" t="n">
        <f aca="false">LOG10(M36)</f>
        <v>2.30102999566398</v>
      </c>
      <c r="O36" s="18"/>
      <c r="P36" s="18"/>
      <c r="R36" s="20"/>
      <c r="T36" s="21" t="s">
        <v>88</v>
      </c>
      <c r="U36" s="21" t="s">
        <v>89</v>
      </c>
    </row>
    <row r="37" s="21" customFormat="true" ht="12.75" hidden="false" customHeight="false" outlineLevel="0" collapsed="false">
      <c r="A37" s="15" t="s">
        <v>48</v>
      </c>
      <c r="B37" s="16" t="s">
        <v>90</v>
      </c>
      <c r="C37" s="17"/>
      <c r="D37" s="18"/>
      <c r="E37" s="18"/>
      <c r="F37" s="18" t="n">
        <v>1.6</v>
      </c>
      <c r="G37" s="19" t="n">
        <f aca="false">LOG10(F37)</f>
        <v>0.204119982655925</v>
      </c>
      <c r="H37" s="18" t="n">
        <v>1.1</v>
      </c>
      <c r="I37" s="19" t="n">
        <f aca="false">LOG10(H37)</f>
        <v>0.0413926851582251</v>
      </c>
      <c r="J37" s="19" t="n">
        <f aca="false">H37/F37</f>
        <v>0.6875</v>
      </c>
      <c r="K37" s="18"/>
      <c r="L37" s="18"/>
      <c r="M37" s="18" t="n">
        <v>150</v>
      </c>
      <c r="N37" s="18" t="n">
        <f aca="false">LOG10(M37)</f>
        <v>2.17609125905568</v>
      </c>
      <c r="O37" s="18"/>
      <c r="P37" s="18"/>
      <c r="R37" s="20"/>
      <c r="T37" s="21" t="s">
        <v>91</v>
      </c>
      <c r="U37" s="21" t="s">
        <v>92</v>
      </c>
    </row>
    <row r="38" s="21" customFormat="true" ht="12.75" hidden="false" customHeight="false" outlineLevel="0" collapsed="false">
      <c r="A38" s="15" t="s">
        <v>48</v>
      </c>
      <c r="B38" s="16" t="s">
        <v>93</v>
      </c>
      <c r="C38" s="17"/>
      <c r="D38" s="18"/>
      <c r="E38" s="18"/>
      <c r="F38" s="18" t="n">
        <v>1.4</v>
      </c>
      <c r="G38" s="19" t="n">
        <f aca="false">LOG10(F38)</f>
        <v>0.146128035678238</v>
      </c>
      <c r="H38" s="18" t="n">
        <v>0.5</v>
      </c>
      <c r="I38" s="19" t="n">
        <f aca="false">LOG10(H38)</f>
        <v>-0.301029995663981</v>
      </c>
      <c r="J38" s="19" t="n">
        <f aca="false">H38/F38</f>
        <v>0.357142857142857</v>
      </c>
      <c r="K38" s="18"/>
      <c r="L38" s="18"/>
      <c r="M38" s="18" t="n">
        <v>120</v>
      </c>
      <c r="N38" s="18" t="n">
        <f aca="false">LOG10(M38)</f>
        <v>2.07918124604762</v>
      </c>
      <c r="O38" s="18"/>
      <c r="P38" s="18"/>
      <c r="R38" s="20"/>
      <c r="T38" s="21" t="s">
        <v>94</v>
      </c>
      <c r="U38" s="24"/>
    </row>
    <row r="39" s="21" customFormat="true" ht="12.75" hidden="false" customHeight="false" outlineLevel="0" collapsed="false">
      <c r="A39" s="15" t="s">
        <v>48</v>
      </c>
      <c r="B39" s="16" t="s">
        <v>95</v>
      </c>
      <c r="C39" s="17"/>
      <c r="D39" s="18"/>
      <c r="E39" s="18"/>
      <c r="F39" s="18" t="n">
        <v>1.95</v>
      </c>
      <c r="G39" s="19" t="n">
        <f aca="false">LOG10(F39)</f>
        <v>0.290034611362518</v>
      </c>
      <c r="H39" s="18" t="n">
        <v>1.2</v>
      </c>
      <c r="I39" s="19" t="n">
        <f aca="false">LOG10(H39)</f>
        <v>0.0791812460476248</v>
      </c>
      <c r="J39" s="19" t="n">
        <f aca="false">H39/F39</f>
        <v>0.615384615384615</v>
      </c>
      <c r="K39" s="18"/>
      <c r="L39" s="18"/>
      <c r="M39" s="18" t="n">
        <v>4620</v>
      </c>
      <c r="N39" s="18" t="n">
        <f aca="false">LOG10(M39)</f>
        <v>3.66464197555613</v>
      </c>
      <c r="O39" s="18"/>
      <c r="P39" s="18"/>
      <c r="R39" s="20"/>
      <c r="T39" s="21" t="s">
        <v>94</v>
      </c>
    </row>
    <row r="40" s="21" customFormat="true" ht="12.75" hidden="false" customHeight="false" outlineLevel="0" collapsed="false">
      <c r="A40" s="15" t="s">
        <v>48</v>
      </c>
      <c r="B40" s="16" t="s">
        <v>96</v>
      </c>
      <c r="C40" s="17"/>
      <c r="D40" s="18"/>
      <c r="E40" s="18"/>
      <c r="F40" s="18" t="n">
        <v>2.1</v>
      </c>
      <c r="G40" s="19" t="n">
        <f aca="false">LOG10(F40)</f>
        <v>0.322219294733919</v>
      </c>
      <c r="H40" s="18" t="n">
        <v>1.55</v>
      </c>
      <c r="I40" s="19" t="n">
        <f aca="false">LOG10(H40)</f>
        <v>0.190331698170292</v>
      </c>
      <c r="J40" s="19" t="n">
        <f aca="false">H40/F40</f>
        <v>0.738095238095238</v>
      </c>
      <c r="K40" s="18"/>
      <c r="L40" s="18"/>
      <c r="M40" s="18" t="n">
        <v>32900</v>
      </c>
      <c r="N40" s="18" t="n">
        <f aca="false">LOG10(M40)</f>
        <v>4.51719589794997</v>
      </c>
      <c r="O40" s="18"/>
      <c r="P40" s="18"/>
      <c r="R40" s="20"/>
      <c r="T40" s="21" t="s">
        <v>94</v>
      </c>
    </row>
    <row r="41" s="21" customFormat="true" ht="12.75" hidden="false" customHeight="false" outlineLevel="0" collapsed="false">
      <c r="A41" s="15" t="s">
        <v>48</v>
      </c>
      <c r="B41" s="16" t="s">
        <v>97</v>
      </c>
      <c r="C41" s="17"/>
      <c r="D41" s="18"/>
      <c r="E41" s="18"/>
      <c r="F41" s="18" t="n">
        <v>0.95</v>
      </c>
      <c r="G41" s="19" t="n">
        <f aca="false">LOG10(F41)</f>
        <v>-0.0222763947111523</v>
      </c>
      <c r="H41" s="18" t="n">
        <v>0.7</v>
      </c>
      <c r="I41" s="19" t="n">
        <f aca="false">LOG10(H41)</f>
        <v>-0.154901959985743</v>
      </c>
      <c r="J41" s="19" t="n">
        <f aca="false">H41/F41</f>
        <v>0.736842105263158</v>
      </c>
      <c r="K41" s="18"/>
      <c r="L41" s="18"/>
      <c r="M41" s="25" t="n">
        <v>1530</v>
      </c>
      <c r="N41" s="18" t="n">
        <f aca="false">LOG10(M41)</f>
        <v>3.1846914308176</v>
      </c>
      <c r="O41" s="18"/>
      <c r="P41" s="18"/>
      <c r="R41" s="20"/>
      <c r="T41" s="21" t="s">
        <v>94</v>
      </c>
    </row>
    <row r="42" customFormat="false" ht="20.25" hidden="false" customHeight="false" outlineLevel="0" collapsed="false">
      <c r="B42" s="26"/>
      <c r="J42" s="27"/>
      <c r="M42" s="28"/>
    </row>
    <row r="44" customFormat="false" ht="12.75" hidden="false" customHeight="false" outlineLevel="0" collapsed="false">
      <c r="B44" s="7"/>
      <c r="C44" s="2"/>
    </row>
    <row r="45" customFormat="false" ht="12.75" hidden="false" customHeight="false" outlineLevel="0" collapsed="false">
      <c r="B45" s="7"/>
      <c r="C45" s="2"/>
    </row>
    <row r="46" customFormat="false" ht="12.75" hidden="false" customHeight="false" outlineLevel="0" collapsed="false">
      <c r="B46" s="7"/>
      <c r="C46" s="2"/>
    </row>
    <row r="49" customFormat="false" ht="12.75" hidden="false" customHeight="false" outlineLevel="0" collapsed="false">
      <c r="B49" s="7"/>
      <c r="C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4:52:32Z</dcterms:created>
  <dc:creator>Maeva</dc:creator>
  <dc:description/>
  <dc:language>en-US</dc:language>
  <cp:lastModifiedBy>Maeva</cp:lastModifiedBy>
  <dcterms:modified xsi:type="dcterms:W3CDTF">2015-08-13T11:48:35Z</dcterms:modified>
  <cp:revision>0</cp:revision>
  <dc:subject/>
  <dc:title/>
</cp:coreProperties>
</file>